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sintese operacionais" sheetId="1" state="visible" r:id="rId2"/>
    <sheet name="tabela sintese financeira" sheetId="2" state="visible" r:id="rId3"/>
  </sheets>
  <definedNames>
    <definedName function="false" hidden="false" localSheetId="1" name="_xlnm.Print_Titles" vbProcedure="false">'tabela sintese financeira'!$1:$6</definedName>
    <definedName function="false" hidden="false" localSheetId="0" name="_xlnm.Print_Titles" vbProcedure="false">'tabela sintese operacionai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2">
  <si>
    <t xml:space="preserve">MINISTÉRIO DAS CIDADES  /  SECRETARIA NACIONAL DE SANEAMENTO AMBIENTAL / SISTEMA NACIONAL DE INFORMAÇÕES SOBRE SANEAMENTO - SNIS / Diagnóstico dos Serviços de Água e Esgotos - 2011</t>
  </si>
  <si>
    <t xml:space="preserve">Tabela SÍNTESE 1 - DADOS OPERACIONAIS - COSAMA - COMPANHIA DE SANEAMENTO DO AMAZONAS (base agregada e desagregada)</t>
  </si>
  <si>
    <t xml:space="preserve">ANO REFERÊNCIA</t>
  </si>
  <si>
    <t xml:space="preserve">Código do município</t>
  </si>
  <si>
    <t xml:space="preserve">Município</t>
  </si>
  <si>
    <t xml:space="preserve">UF</t>
  </si>
  <si>
    <t xml:space="preserve">Tipo de Serviço</t>
  </si>
  <si>
    <t xml:space="preserve">Índice de atendimento com rede de água</t>
  </si>
  <si>
    <t xml:space="preserve">Índice de atendimento com rede de esgotos</t>
  </si>
  <si>
    <t xml:space="preserve">Índice de tratamento de esgotos</t>
  </si>
  <si>
    <t xml:space="preserve">Consumo médio per capita de água</t>
  </si>
  <si>
    <t xml:space="preserve">Índice de perdas na distribuição</t>
  </si>
  <si>
    <t xml:space="preserve">Quantidade de ligações de água</t>
  </si>
  <si>
    <t xml:space="preserve">Quantidade de ligações de esgotos</t>
  </si>
  <si>
    <t xml:space="preserve">Quantidade de economias residenciais ativas</t>
  </si>
  <si>
    <t xml:space="preserve">População total</t>
  </si>
  <si>
    <t xml:space="preserve">População urbana</t>
  </si>
  <si>
    <t xml:space="preserve">Esgoto coletado</t>
  </si>
  <si>
    <t xml:space="preserve">Esgoto gerado</t>
  </si>
  <si>
    <t xml:space="preserve">Total (ativas + inativas)</t>
  </si>
  <si>
    <t xml:space="preserve">Ativas</t>
  </si>
  <si>
    <t xml:space="preserve">Água</t>
  </si>
  <si>
    <t xml:space="preserve">Esgoto</t>
  </si>
  <si>
    <t xml:space="preserve">%</t>
  </si>
  <si>
    <t xml:space="preserve">l/hab/dia</t>
  </si>
  <si>
    <t xml:space="preserve">lig</t>
  </si>
  <si>
    <t xml:space="preserve">econ</t>
  </si>
  <si>
    <t xml:space="preserve">IN055</t>
  </si>
  <si>
    <t xml:space="preserve">IN023</t>
  </si>
  <si>
    <t xml:space="preserve">IN056</t>
  </si>
  <si>
    <t xml:space="preserve">IN024</t>
  </si>
  <si>
    <t xml:space="preserve">IN016</t>
  </si>
  <si>
    <t xml:space="preserve">IN046</t>
  </si>
  <si>
    <t xml:space="preserve">IN022</t>
  </si>
  <si>
    <t xml:space="preserve">IN049</t>
  </si>
  <si>
    <t xml:space="preserve">AG021</t>
  </si>
  <si>
    <t xml:space="preserve">AG002</t>
  </si>
  <si>
    <t xml:space="preserve">ES009</t>
  </si>
  <si>
    <t xml:space="preserve">ES002</t>
  </si>
  <si>
    <t xml:space="preserve">AG013</t>
  </si>
  <si>
    <t xml:space="preserve">ES008</t>
  </si>
  <si>
    <t xml:space="preserve">130002</t>
  </si>
  <si>
    <t xml:space="preserve">Alvarães</t>
  </si>
  <si>
    <t xml:space="preserve">AM</t>
  </si>
  <si>
    <t xml:space="preserve">130030</t>
  </si>
  <si>
    <t xml:space="preserve">Autazes</t>
  </si>
  <si>
    <t xml:space="preserve">130060</t>
  </si>
  <si>
    <t xml:space="preserve">Benjamin Constant</t>
  </si>
  <si>
    <t xml:space="preserve">130100</t>
  </si>
  <si>
    <t xml:space="preserve">Carauari</t>
  </si>
  <si>
    <t xml:space="preserve">130115</t>
  </si>
  <si>
    <t xml:space="preserve">Careiro da Várzea</t>
  </si>
  <si>
    <t xml:space="preserve">130130</t>
  </si>
  <si>
    <t xml:space="preserve">Codajás</t>
  </si>
  <si>
    <t xml:space="preserve">130140</t>
  </si>
  <si>
    <t xml:space="preserve">Eirunepé</t>
  </si>
  <si>
    <t xml:space="preserve">130195</t>
  </si>
  <si>
    <t xml:space="preserve">Itamarati</t>
  </si>
  <si>
    <t xml:space="preserve">130220</t>
  </si>
  <si>
    <t xml:space="preserve">Juruá</t>
  </si>
  <si>
    <t xml:space="preserve">130255</t>
  </si>
  <si>
    <t xml:space="preserve">Manaquiri</t>
  </si>
  <si>
    <t xml:space="preserve">130390</t>
  </si>
  <si>
    <t xml:space="preserve">São Paulo de Olivença</t>
  </si>
  <si>
    <t xml:space="preserve">130406</t>
  </si>
  <si>
    <t xml:space="preserve">Tabatinga</t>
  </si>
  <si>
    <t xml:space="preserve">Totalização base desagregada</t>
  </si>
  <si>
    <t xml:space="preserve">Totalização base agregada</t>
  </si>
  <si>
    <t xml:space="preserve">Versão 15/03/2013</t>
  </si>
  <si>
    <t xml:space="preserve">OBSERVAÇÕES DO SNIS:</t>
  </si>
  <si>
    <t xml:space="preserve">a) O conjunto completo de informações e indicadores pode ser acessado na internet: www.snis.gov.br.</t>
  </si>
  <si>
    <t xml:space="preserve">b) As informações desagregadas correspondem aos valores fornecidos pelo prestador de serviços para cada um dos municípios em que ele atende. A totalização das informações e o cálculo dos indicadores é feito pelo SNIS.</t>
  </si>
  <si>
    <t xml:space="preserve">c) As informaçõess agregadas são fornecidos pelo prestador de serviços já totalizadas para cada campo, em formulários distintos daqueles das informações desagregadas. O cálculo dos indicadores agregados também é feito pelo SNIS, sendo que não existe totalização da base desagregada para indicadores.</t>
  </si>
  <si>
    <t xml:space="preserve">d) Campos em branco correspondem a valores não fornecidos pelo prestador de serviços ou a situações em que o município não é atendido pelo serviço.</t>
  </si>
  <si>
    <t xml:space="preserve">e) Eventuais diferenças entre "totalização da base desagregada" e "totalização da base agregada" decorrem de valores que o prestador de serviços considera em seus dados globais, no entanto, não declara em nenhum município especificamente.</t>
  </si>
  <si>
    <t xml:space="preserve">Tabela SÍNTESE 2 - DADOS FINANCEIROS - COSAMA - COMPANHIA DE SANEAMENTO DO AMAZONAS (base agregada e desagregada)</t>
  </si>
  <si>
    <t xml:space="preserve">Receita operacional total</t>
  </si>
  <si>
    <t xml:space="preserve">Arrecadação total</t>
  </si>
  <si>
    <t xml:space="preserve">Despesa total com os serviços</t>
  </si>
  <si>
    <t xml:space="preserve">Despesa de exploração</t>
  </si>
  <si>
    <t xml:space="preserve">Investimentos realizados</t>
  </si>
  <si>
    <t xml:space="preserve">Serviço da dívida total</t>
  </si>
  <si>
    <t xml:space="preserve">Despesa total média</t>
  </si>
  <si>
    <t xml:space="preserve">Tarifa média praticada</t>
  </si>
  <si>
    <t xml:space="preserve">Índice de suficiência de caixa</t>
  </si>
  <si>
    <t xml:space="preserve">Quantidade equivalente de pessoal total</t>
  </si>
  <si>
    <t xml:space="preserve">Total</t>
  </si>
  <si>
    <t xml:space="preserve">Esgotos</t>
  </si>
  <si>
    <t xml:space="preserve">R$/ano</t>
  </si>
  <si>
    <r>
      <rPr>
        <sz val="7"/>
        <color rgb="FF000000"/>
        <rFont val="Futura Lt BT"/>
        <family val="0"/>
      </rPr>
      <t xml:space="preserve">R$/m</t>
    </r>
    <r>
      <rPr>
        <vertAlign val="superscript"/>
        <sz val="7"/>
        <color rgb="FF000000"/>
        <rFont val="Futura Lt BT"/>
        <family val="2"/>
      </rPr>
      <t xml:space="preserve">3</t>
    </r>
  </si>
  <si>
    <t xml:space="preserve">empreg</t>
  </si>
  <si>
    <t xml:space="preserve">FN005</t>
  </si>
  <si>
    <t xml:space="preserve">FN006</t>
  </si>
  <si>
    <t xml:space="preserve">FN017</t>
  </si>
  <si>
    <t xml:space="preserve">FN015</t>
  </si>
  <si>
    <t xml:space="preserve">Obs. "e"</t>
  </si>
  <si>
    <t xml:space="preserve">FN037</t>
  </si>
  <si>
    <t xml:space="preserve">IN003</t>
  </si>
  <si>
    <t xml:space="preserve">IN004</t>
  </si>
  <si>
    <t xml:space="preserve">IN101</t>
  </si>
  <si>
    <t xml:space="preserve">IN018</t>
  </si>
  <si>
    <t xml:space="preserve">f) Os dados de investimentos realizados referem-se à soma dos valores contratados pelo próprio Prestador de Serviços, pelo Governo do Estado e pela Prefeitura Municipal (diretamente ou por intermédio de contratos firmados com terceiros), declarados pelo prestad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0"/>
    </font>
    <font>
      <sz val="7"/>
      <color rgb="FF000000"/>
      <name val="Futura Lt BT"/>
      <family val="2"/>
    </font>
    <font>
      <vertAlign val="superscript"/>
      <sz val="7"/>
      <color rgb="FF000000"/>
      <name val="Futura Lt BT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66"/>
    <col collapsed="false" customWidth="true" hidden="false" outlineLevel="0" max="3" min="3" style="1" width="3.87"/>
    <col collapsed="false" customWidth="true" hidden="false" outlineLevel="0" max="4" min="4" style="1" width="8.33"/>
    <col collapsed="false" customWidth="true" hidden="false" outlineLevel="0" max="18" min="5" style="1" width="6.55"/>
    <col collapsed="false" customWidth="false" hidden="false" outlineLevel="0" max="257" min="1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/>
      <c r="G3" s="6" t="s">
        <v>8</v>
      </c>
      <c r="H3" s="6"/>
      <c r="I3" s="6" t="s">
        <v>9</v>
      </c>
      <c r="J3" s="6"/>
      <c r="K3" s="6" t="s">
        <v>10</v>
      </c>
      <c r="L3" s="6" t="s">
        <v>11</v>
      </c>
      <c r="M3" s="6" t="s">
        <v>12</v>
      </c>
      <c r="N3" s="6"/>
      <c r="O3" s="6" t="s">
        <v>13</v>
      </c>
      <c r="P3" s="6"/>
      <c r="Q3" s="6" t="s">
        <v>14</v>
      </c>
      <c r="R3" s="6"/>
    </row>
    <row r="4" customFormat="false" ht="20.25" hidden="false" customHeight="true" outlineLevel="0" collapsed="false">
      <c r="A4" s="6"/>
      <c r="B4" s="6"/>
      <c r="C4" s="6"/>
      <c r="D4" s="6"/>
      <c r="E4" s="6" t="s">
        <v>15</v>
      </c>
      <c r="F4" s="6" t="s">
        <v>16</v>
      </c>
      <c r="G4" s="6" t="s">
        <v>15</v>
      </c>
      <c r="H4" s="6" t="s">
        <v>16</v>
      </c>
      <c r="I4" s="6" t="s">
        <v>17</v>
      </c>
      <c r="J4" s="6" t="s">
        <v>18</v>
      </c>
      <c r="K4" s="6"/>
      <c r="L4" s="6"/>
      <c r="M4" s="6" t="s">
        <v>19</v>
      </c>
      <c r="N4" s="6" t="s">
        <v>20</v>
      </c>
      <c r="O4" s="6" t="s">
        <v>19</v>
      </c>
      <c r="P4" s="6" t="s">
        <v>20</v>
      </c>
      <c r="Q4" s="6" t="s">
        <v>21</v>
      </c>
      <c r="R4" s="6" t="s">
        <v>22</v>
      </c>
    </row>
    <row r="5" customFormat="false" ht="12.75" hidden="false" customHeight="true" outlineLevel="0" collapsed="false">
      <c r="A5" s="6"/>
      <c r="B5" s="6"/>
      <c r="C5" s="6"/>
      <c r="D5" s="6"/>
      <c r="E5" s="6" t="s">
        <v>23</v>
      </c>
      <c r="F5" s="6" t="s">
        <v>23</v>
      </c>
      <c r="G5" s="6" t="s">
        <v>23</v>
      </c>
      <c r="H5" s="6" t="s">
        <v>23</v>
      </c>
      <c r="I5" s="6" t="s">
        <v>23</v>
      </c>
      <c r="J5" s="6" t="s">
        <v>23</v>
      </c>
      <c r="K5" s="6" t="s">
        <v>24</v>
      </c>
      <c r="L5" s="6" t="s">
        <v>23</v>
      </c>
      <c r="M5" s="6" t="s">
        <v>25</v>
      </c>
      <c r="N5" s="6" t="s">
        <v>25</v>
      </c>
      <c r="O5" s="6" t="s">
        <v>25</v>
      </c>
      <c r="P5" s="6" t="s">
        <v>25</v>
      </c>
      <c r="Q5" s="6" t="s">
        <v>26</v>
      </c>
      <c r="R5" s="6" t="s">
        <v>26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27</v>
      </c>
      <c r="F6" s="6" t="s">
        <v>28</v>
      </c>
      <c r="G6" s="6" t="s">
        <v>29</v>
      </c>
      <c r="H6" s="6" t="s">
        <v>30</v>
      </c>
      <c r="I6" s="6" t="s">
        <v>31</v>
      </c>
      <c r="J6" s="6" t="s">
        <v>32</v>
      </c>
      <c r="K6" s="6" t="s">
        <v>33</v>
      </c>
      <c r="L6" s="6" t="s">
        <v>34</v>
      </c>
      <c r="M6" s="6" t="s">
        <v>35</v>
      </c>
      <c r="N6" s="6" t="s">
        <v>36</v>
      </c>
      <c r="O6" s="6" t="s">
        <v>37</v>
      </c>
      <c r="P6" s="6" t="s">
        <v>38</v>
      </c>
      <c r="Q6" s="6" t="s">
        <v>39</v>
      </c>
      <c r="R6" s="6" t="s">
        <v>40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21</v>
      </c>
      <c r="E7" s="9" t="n">
        <v>15.35</v>
      </c>
      <c r="F7" s="9" t="n">
        <v>27.4</v>
      </c>
      <c r="G7" s="9"/>
      <c r="H7" s="9"/>
      <c r="I7" s="9"/>
      <c r="J7" s="9"/>
      <c r="K7" s="9" t="n">
        <v>145.3</v>
      </c>
      <c r="L7" s="9" t="n">
        <v>60.71</v>
      </c>
      <c r="M7" s="10" t="n">
        <v>900</v>
      </c>
      <c r="N7" s="10" t="n">
        <v>492</v>
      </c>
      <c r="O7" s="10"/>
      <c r="P7" s="10"/>
      <c r="Q7" s="10" t="n">
        <v>494</v>
      </c>
      <c r="R7" s="10"/>
    </row>
    <row r="8" customFormat="false" ht="15" hidden="false" customHeight="false" outlineLevel="0" collapsed="false">
      <c r="A8" s="7" t="s">
        <v>44</v>
      </c>
      <c r="B8" s="8" t="s">
        <v>45</v>
      </c>
      <c r="C8" s="7" t="s">
        <v>43</v>
      </c>
      <c r="D8" s="7" t="s">
        <v>21</v>
      </c>
      <c r="E8" s="9" t="n">
        <v>13.75</v>
      </c>
      <c r="F8" s="9" t="n">
        <v>31.8</v>
      </c>
      <c r="G8" s="9"/>
      <c r="H8" s="9"/>
      <c r="I8" s="9"/>
      <c r="J8" s="9"/>
      <c r="K8" s="9" t="n">
        <v>146.7</v>
      </c>
      <c r="L8" s="9" t="n">
        <v>80.86</v>
      </c>
      <c r="M8" s="10" t="n">
        <v>1530</v>
      </c>
      <c r="N8" s="10" t="n">
        <v>946</v>
      </c>
      <c r="O8" s="10"/>
      <c r="P8" s="10"/>
      <c r="Q8" s="10" t="n">
        <v>964</v>
      </c>
      <c r="R8" s="10"/>
    </row>
    <row r="9" customFormat="false" ht="15" hidden="false" customHeight="false" outlineLevel="0" collapsed="false">
      <c r="A9" s="7" t="s">
        <v>46</v>
      </c>
      <c r="B9" s="8" t="s">
        <v>47</v>
      </c>
      <c r="C9" s="7" t="s">
        <v>43</v>
      </c>
      <c r="D9" s="7" t="s">
        <v>21</v>
      </c>
      <c r="E9" s="9" t="n">
        <v>43.25</v>
      </c>
      <c r="F9" s="9" t="n">
        <v>71.8</v>
      </c>
      <c r="G9" s="9"/>
      <c r="H9" s="9"/>
      <c r="I9" s="9"/>
      <c r="J9" s="9"/>
      <c r="K9" s="9" t="n">
        <v>155.1</v>
      </c>
      <c r="L9" s="9" t="n">
        <v>59.97</v>
      </c>
      <c r="M9" s="10" t="n">
        <v>3875</v>
      </c>
      <c r="N9" s="10" t="n">
        <v>2803</v>
      </c>
      <c r="O9" s="10"/>
      <c r="P9" s="10"/>
      <c r="Q9" s="10" t="n">
        <v>2754</v>
      </c>
      <c r="R9" s="10"/>
    </row>
    <row r="10" customFormat="false" ht="15" hidden="false" customHeight="false" outlineLevel="0" collapsed="false">
      <c r="A10" s="7" t="s">
        <v>48</v>
      </c>
      <c r="B10" s="8" t="s">
        <v>49</v>
      </c>
      <c r="C10" s="7" t="s">
        <v>43</v>
      </c>
      <c r="D10" s="7" t="s">
        <v>21</v>
      </c>
      <c r="E10" s="9" t="n">
        <v>63.63</v>
      </c>
      <c r="F10" s="9" t="n">
        <v>83.1</v>
      </c>
      <c r="G10" s="9"/>
      <c r="H10" s="9"/>
      <c r="I10" s="9"/>
      <c r="J10" s="9"/>
      <c r="K10" s="9" t="n">
        <v>155.2</v>
      </c>
      <c r="L10" s="9" t="n">
        <v>51.36</v>
      </c>
      <c r="M10" s="10" t="n">
        <v>4030</v>
      </c>
      <c r="N10" s="10" t="n">
        <v>3431</v>
      </c>
      <c r="O10" s="10"/>
      <c r="P10" s="10"/>
      <c r="Q10" s="10" t="n">
        <v>3343</v>
      </c>
      <c r="R10" s="10"/>
    </row>
    <row r="11" customFormat="false" ht="15" hidden="false" customHeight="false" outlineLevel="0" collapsed="false">
      <c r="A11" s="7" t="s">
        <v>50</v>
      </c>
      <c r="B11" s="8" t="s">
        <v>51</v>
      </c>
      <c r="C11" s="7" t="s">
        <v>43</v>
      </c>
      <c r="D11" s="7" t="s">
        <v>21</v>
      </c>
      <c r="E11" s="9" t="n">
        <v>4.18</v>
      </c>
      <c r="F11" s="9" t="n">
        <v>100</v>
      </c>
      <c r="G11" s="9"/>
      <c r="H11" s="9"/>
      <c r="I11" s="9"/>
      <c r="J11" s="9"/>
      <c r="K11" s="9" t="n">
        <v>214.7</v>
      </c>
      <c r="L11" s="9" t="n">
        <v>60.29</v>
      </c>
      <c r="M11" s="10" t="n">
        <v>405</v>
      </c>
      <c r="N11" s="10" t="n">
        <v>316</v>
      </c>
      <c r="O11" s="10"/>
      <c r="P11" s="10"/>
      <c r="Q11" s="10" t="n">
        <v>299</v>
      </c>
      <c r="R11" s="10"/>
    </row>
    <row r="12" customFormat="false" ht="15" hidden="false" customHeight="false" outlineLevel="0" collapsed="false">
      <c r="A12" s="7" t="s">
        <v>52</v>
      </c>
      <c r="B12" s="8" t="s">
        <v>53</v>
      </c>
      <c r="C12" s="7" t="s">
        <v>43</v>
      </c>
      <c r="D12" s="7" t="s">
        <v>21</v>
      </c>
      <c r="E12" s="9" t="n">
        <v>39.88</v>
      </c>
      <c r="F12" s="9" t="n">
        <v>58.6</v>
      </c>
      <c r="G12" s="9"/>
      <c r="H12" s="9"/>
      <c r="I12" s="9"/>
      <c r="J12" s="9"/>
      <c r="K12" s="9" t="n">
        <v>146.7</v>
      </c>
      <c r="L12" s="9" t="n">
        <v>46.89</v>
      </c>
      <c r="M12" s="10" t="n">
        <v>2826</v>
      </c>
      <c r="N12" s="10" t="n">
        <v>2088</v>
      </c>
      <c r="O12" s="10"/>
      <c r="P12" s="10"/>
      <c r="Q12" s="10" t="n">
        <v>2050</v>
      </c>
      <c r="R12" s="10"/>
    </row>
    <row r="13" customFormat="false" ht="15" hidden="false" customHeight="false" outlineLevel="0" collapsed="false">
      <c r="A13" s="7" t="s">
        <v>54</v>
      </c>
      <c r="B13" s="8" t="s">
        <v>55</v>
      </c>
      <c r="C13" s="7" t="s">
        <v>43</v>
      </c>
      <c r="D13" s="7" t="s">
        <v>21</v>
      </c>
      <c r="E13" s="9" t="n">
        <v>41.85</v>
      </c>
      <c r="F13" s="9" t="n">
        <v>57.9</v>
      </c>
      <c r="G13" s="9"/>
      <c r="H13" s="9"/>
      <c r="I13" s="9"/>
      <c r="J13" s="9"/>
      <c r="K13" s="9" t="n">
        <v>147.7</v>
      </c>
      <c r="L13" s="9" t="n">
        <v>65.31</v>
      </c>
      <c r="M13" s="10" t="n">
        <v>4068</v>
      </c>
      <c r="N13" s="10" t="n">
        <v>2878</v>
      </c>
      <c r="O13" s="10"/>
      <c r="P13" s="10"/>
      <c r="Q13" s="10" t="n">
        <v>2853</v>
      </c>
      <c r="R13" s="10"/>
    </row>
    <row r="14" customFormat="false" ht="15" hidden="false" customHeight="false" outlineLevel="0" collapsed="false">
      <c r="A14" s="7" t="s">
        <v>56</v>
      </c>
      <c r="B14" s="8" t="s">
        <v>57</v>
      </c>
      <c r="C14" s="7" t="s">
        <v>43</v>
      </c>
      <c r="D14" s="7" t="s">
        <v>21</v>
      </c>
      <c r="E14" s="9" t="n">
        <v>16.25</v>
      </c>
      <c r="F14" s="9" t="n">
        <v>29.2</v>
      </c>
      <c r="G14" s="9"/>
      <c r="H14" s="9"/>
      <c r="I14" s="9"/>
      <c r="J14" s="9"/>
      <c r="K14" s="9" t="n">
        <v>134.8</v>
      </c>
      <c r="L14" s="9" t="n">
        <v>17.47</v>
      </c>
      <c r="M14" s="10" t="n">
        <v>657</v>
      </c>
      <c r="N14" s="10" t="n">
        <v>363</v>
      </c>
      <c r="O14" s="10"/>
      <c r="P14" s="10"/>
      <c r="Q14" s="10" t="n">
        <v>348</v>
      </c>
      <c r="R14" s="10"/>
    </row>
    <row r="15" customFormat="false" ht="15" hidden="false" customHeight="false" outlineLevel="0" collapsed="false">
      <c r="A15" s="7" t="s">
        <v>58</v>
      </c>
      <c r="B15" s="8" t="s">
        <v>59</v>
      </c>
      <c r="C15" s="7" t="s">
        <v>43</v>
      </c>
      <c r="D15" s="7" t="s">
        <v>21</v>
      </c>
      <c r="E15" s="9" t="n">
        <v>29.77</v>
      </c>
      <c r="F15" s="9" t="n">
        <v>56.5</v>
      </c>
      <c r="G15" s="9"/>
      <c r="H15" s="9"/>
      <c r="I15" s="9"/>
      <c r="J15" s="9"/>
      <c r="K15" s="9" t="n">
        <v>150.6</v>
      </c>
      <c r="L15" s="9" t="n">
        <v>60.05</v>
      </c>
      <c r="M15" s="10" t="n">
        <v>971</v>
      </c>
      <c r="N15" s="10" t="n">
        <v>799</v>
      </c>
      <c r="O15" s="10"/>
      <c r="P15" s="10"/>
      <c r="Q15" s="10" t="n">
        <v>751</v>
      </c>
      <c r="R15" s="10"/>
    </row>
    <row r="16" customFormat="false" ht="15" hidden="false" customHeight="false" outlineLevel="0" collapsed="false">
      <c r="A16" s="7" t="s">
        <v>60</v>
      </c>
      <c r="B16" s="8" t="s">
        <v>61</v>
      </c>
      <c r="C16" s="7" t="s">
        <v>43</v>
      </c>
      <c r="D16" s="7" t="s">
        <v>21</v>
      </c>
      <c r="E16" s="9" t="n">
        <v>28.3</v>
      </c>
      <c r="F16" s="9" t="n">
        <v>91.4</v>
      </c>
      <c r="G16" s="9"/>
      <c r="H16" s="9"/>
      <c r="I16" s="9"/>
      <c r="J16" s="9"/>
      <c r="K16" s="9" t="n">
        <v>163.7</v>
      </c>
      <c r="L16" s="9" t="n">
        <v>63.78</v>
      </c>
      <c r="M16" s="10" t="n">
        <v>1540</v>
      </c>
      <c r="N16" s="10" t="n">
        <v>1314</v>
      </c>
      <c r="O16" s="10"/>
      <c r="P16" s="10"/>
      <c r="Q16" s="10" t="n">
        <v>1271</v>
      </c>
      <c r="R16" s="10"/>
    </row>
    <row r="17" customFormat="false" ht="15" hidden="false" customHeight="false" outlineLevel="0" collapsed="false">
      <c r="A17" s="7" t="s">
        <v>62</v>
      </c>
      <c r="B17" s="8" t="s">
        <v>63</v>
      </c>
      <c r="C17" s="7" t="s">
        <v>43</v>
      </c>
      <c r="D17" s="7" t="s">
        <v>21</v>
      </c>
      <c r="E17" s="9" t="n">
        <v>24.88</v>
      </c>
      <c r="F17" s="9" t="n">
        <v>54.8</v>
      </c>
      <c r="G17" s="9"/>
      <c r="H17" s="9"/>
      <c r="I17" s="9"/>
      <c r="J17" s="9"/>
      <c r="K17" s="9" t="n">
        <v>146.4</v>
      </c>
      <c r="L17" s="9" t="n">
        <v>66.35</v>
      </c>
      <c r="M17" s="10" t="n">
        <v>2264</v>
      </c>
      <c r="N17" s="10" t="n">
        <v>1573</v>
      </c>
      <c r="O17" s="10"/>
      <c r="P17" s="10"/>
      <c r="Q17" s="10" t="n">
        <v>1528</v>
      </c>
      <c r="R17" s="10"/>
    </row>
    <row r="18" customFormat="false" ht="15" hidden="false" customHeight="false" outlineLevel="0" collapsed="false">
      <c r="A18" s="7" t="s">
        <v>64</v>
      </c>
      <c r="B18" s="8" t="s">
        <v>65</v>
      </c>
      <c r="C18" s="7" t="s">
        <v>43</v>
      </c>
      <c r="D18" s="7" t="s">
        <v>21</v>
      </c>
      <c r="E18" s="9" t="n">
        <v>28.02</v>
      </c>
      <c r="F18" s="9" t="n">
        <v>40.3</v>
      </c>
      <c r="G18" s="9"/>
      <c r="H18" s="9"/>
      <c r="I18" s="9"/>
      <c r="J18" s="9"/>
      <c r="K18" s="9" t="n">
        <v>158.8</v>
      </c>
      <c r="L18" s="9" t="n">
        <v>66.61</v>
      </c>
      <c r="M18" s="10" t="n">
        <v>5723</v>
      </c>
      <c r="N18" s="10" t="n">
        <v>2737</v>
      </c>
      <c r="O18" s="10"/>
      <c r="P18" s="10"/>
      <c r="Q18" s="10" t="n">
        <v>2744</v>
      </c>
      <c r="R18" s="10"/>
    </row>
    <row r="20" customFormat="false" ht="12.75" hidden="false" customHeight="true" outlineLevel="0" collapsed="false">
      <c r="A20" s="11" t="s">
        <v>66</v>
      </c>
      <c r="B20" s="11"/>
      <c r="C20" s="11"/>
      <c r="D20" s="11"/>
      <c r="E20" s="12"/>
      <c r="F20" s="13"/>
      <c r="G20" s="13"/>
      <c r="H20" s="13"/>
      <c r="I20" s="13"/>
      <c r="J20" s="13"/>
      <c r="K20" s="13"/>
      <c r="L20" s="13"/>
      <c r="M20" s="14" t="n">
        <f aca="false">IF(SUBTOTAL(9,M7:M18)&gt;0,SUBTOTAL(9,M7:M18),"")</f>
        <v>28789</v>
      </c>
      <c r="N20" s="14" t="n">
        <f aca="false">IF(SUBTOTAL(9,N7:N18)&gt;0,SUBTOTAL(9,N7:N18),"")</f>
        <v>19740</v>
      </c>
      <c r="O20" s="14" t="str">
        <f aca="false">IF(SUBTOTAL(9,O7:O18)&gt;0,SUBTOTAL(9,O7:O18),"")</f>
        <v/>
      </c>
      <c r="P20" s="14" t="str">
        <f aca="false">IF(SUBTOTAL(9,P7:P18)&gt;0,SUBTOTAL(9,P7:P18),"")</f>
        <v/>
      </c>
      <c r="Q20" s="14" t="n">
        <f aca="false">IF(SUBTOTAL(9,Q7:Q18)&gt;0,SUBTOTAL(9,Q7:Q18),"")</f>
        <v>19399</v>
      </c>
      <c r="R20" s="14" t="str">
        <f aca="false">IF(SUBTOTAL(9,R7:R18)&gt;0,SUBTOTAL(9,R7:R18),"")</f>
        <v/>
      </c>
    </row>
    <row r="21" customFormat="false" ht="12.75" hidden="false" customHeight="true" outlineLevel="0" collapsed="false">
      <c r="A21" s="11" t="s">
        <v>67</v>
      </c>
      <c r="B21" s="11"/>
      <c r="C21" s="11"/>
      <c r="D21" s="11"/>
      <c r="E21" s="15" t="n">
        <v>30.42</v>
      </c>
      <c r="F21" s="16" t="n">
        <v>55.8</v>
      </c>
      <c r="G21" s="16"/>
      <c r="H21" s="16"/>
      <c r="I21" s="16"/>
      <c r="J21" s="16"/>
      <c r="K21" s="16" t="n">
        <v>153.1</v>
      </c>
      <c r="L21" s="16" t="n">
        <v>62.25</v>
      </c>
      <c r="M21" s="14" t="n">
        <v>28789</v>
      </c>
      <c r="N21" s="14" t="n">
        <v>19740</v>
      </c>
      <c r="O21" s="14"/>
      <c r="P21" s="14"/>
      <c r="Q21" s="14" t="n">
        <v>19399</v>
      </c>
      <c r="R21" s="14"/>
    </row>
    <row r="22" customFormat="false" ht="15" hidden="false" customHeight="false" outlineLevel="0" collapsed="false">
      <c r="R22" s="17" t="s">
        <v>68</v>
      </c>
    </row>
    <row r="23" customFormat="false" ht="15" hidden="false" customHeight="false" outlineLevel="0" collapsed="false">
      <c r="A23" s="18" t="s">
        <v>69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5" hidden="false" customHeight="true" outlineLevel="0" collapsed="false">
      <c r="A24" s="19" t="s">
        <v>70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customFormat="false" ht="15" hidden="false" customHeight="true" outlineLevel="0" collapsed="false">
      <c r="A25" s="19" t="s">
        <v>71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</row>
    <row r="26" customFormat="false" ht="22.5" hidden="false" customHeight="true" outlineLevel="0" collapsed="false">
      <c r="A26" s="19" t="s">
        <v>72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customFormat="false" ht="15" hidden="false" customHeight="true" outlineLevel="0" collapsed="false">
      <c r="A27" s="19" t="s">
        <v>73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  <row r="28" customFormat="false" ht="15" hidden="false" customHeight="true" outlineLevel="0" collapsed="false">
      <c r="A28" s="19" t="s">
        <v>74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</sheetData>
  <mergeCells count="23">
    <mergeCell ref="A1:R1"/>
    <mergeCell ref="A2:O2"/>
    <mergeCell ref="P2:Q2"/>
    <mergeCell ref="A3:A6"/>
    <mergeCell ref="B3:B6"/>
    <mergeCell ref="C3:C6"/>
    <mergeCell ref="D3:D6"/>
    <mergeCell ref="E3:F3"/>
    <mergeCell ref="G3:H3"/>
    <mergeCell ref="I3:J3"/>
    <mergeCell ref="K3:K4"/>
    <mergeCell ref="L3:L4"/>
    <mergeCell ref="M3:N3"/>
    <mergeCell ref="O3:P3"/>
    <mergeCell ref="Q3:R3"/>
    <mergeCell ref="A20:D20"/>
    <mergeCell ref="A21:D21"/>
    <mergeCell ref="A23:R23"/>
    <mergeCell ref="A24:R24"/>
    <mergeCell ref="A25:R25"/>
    <mergeCell ref="A26:R26"/>
    <mergeCell ref="A27:R27"/>
    <mergeCell ref="A28:R28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66"/>
    <col collapsed="false" customWidth="true" hidden="false" outlineLevel="0" max="3" min="3" style="1" width="3.87"/>
    <col collapsed="false" customWidth="true" hidden="false" outlineLevel="0" max="4" min="4" style="1" width="8.33"/>
    <col collapsed="false" customWidth="true" hidden="false" outlineLevel="0" max="12" min="5" style="1" width="7.76"/>
    <col collapsed="false" customWidth="true" hidden="false" outlineLevel="0" max="16" min="13" style="1" width="7.43"/>
    <col collapsed="false" customWidth="false" hidden="false" outlineLevel="0" max="257" min="17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6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  <c r="O2" s="4"/>
      <c r="P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6</v>
      </c>
      <c r="F3" s="6" t="s">
        <v>77</v>
      </c>
      <c r="G3" s="6" t="s">
        <v>78</v>
      </c>
      <c r="H3" s="6" t="s">
        <v>79</v>
      </c>
      <c r="I3" s="6" t="s">
        <v>80</v>
      </c>
      <c r="J3" s="6"/>
      <c r="K3" s="6"/>
      <c r="L3" s="6" t="s">
        <v>81</v>
      </c>
      <c r="M3" s="6" t="s">
        <v>82</v>
      </c>
      <c r="N3" s="6" t="s">
        <v>83</v>
      </c>
      <c r="O3" s="6" t="s">
        <v>84</v>
      </c>
      <c r="P3" s="6" t="s">
        <v>85</v>
      </c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86</v>
      </c>
      <c r="J4" s="6" t="s">
        <v>21</v>
      </c>
      <c r="K4" s="6" t="s">
        <v>87</v>
      </c>
      <c r="L4" s="6"/>
      <c r="M4" s="6"/>
      <c r="N4" s="6"/>
      <c r="O4" s="6"/>
      <c r="P4" s="6"/>
    </row>
    <row r="5" customFormat="false" ht="12.75" hidden="false" customHeight="true" outlineLevel="0" collapsed="false">
      <c r="A5" s="6"/>
      <c r="B5" s="6"/>
      <c r="C5" s="6"/>
      <c r="D5" s="6"/>
      <c r="E5" s="6" t="s">
        <v>88</v>
      </c>
      <c r="F5" s="6" t="s">
        <v>88</v>
      </c>
      <c r="G5" s="6" t="s">
        <v>88</v>
      </c>
      <c r="H5" s="6" t="s">
        <v>88</v>
      </c>
      <c r="I5" s="6" t="s">
        <v>88</v>
      </c>
      <c r="J5" s="6" t="s">
        <v>88</v>
      </c>
      <c r="K5" s="6" t="s">
        <v>88</v>
      </c>
      <c r="L5" s="6" t="s">
        <v>88</v>
      </c>
      <c r="M5" s="6" t="s">
        <v>89</v>
      </c>
      <c r="N5" s="6" t="s">
        <v>89</v>
      </c>
      <c r="O5" s="6" t="s">
        <v>23</v>
      </c>
      <c r="P5" s="6" t="s">
        <v>90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91</v>
      </c>
      <c r="F6" s="6" t="s">
        <v>92</v>
      </c>
      <c r="G6" s="6" t="s">
        <v>93</v>
      </c>
      <c r="H6" s="6" t="s">
        <v>94</v>
      </c>
      <c r="I6" s="6" t="s">
        <v>95</v>
      </c>
      <c r="J6" s="6" t="s">
        <v>95</v>
      </c>
      <c r="K6" s="6" t="s">
        <v>95</v>
      </c>
      <c r="L6" s="6" t="s">
        <v>96</v>
      </c>
      <c r="M6" s="6" t="s">
        <v>97</v>
      </c>
      <c r="N6" s="6" t="s">
        <v>98</v>
      </c>
      <c r="O6" s="6" t="s">
        <v>99</v>
      </c>
      <c r="P6" s="6" t="s">
        <v>100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21</v>
      </c>
      <c r="E7" s="10" t="n">
        <v>102381.02</v>
      </c>
      <c r="F7" s="10" t="n">
        <v>48158</v>
      </c>
      <c r="G7" s="10" t="n">
        <v>474082.92</v>
      </c>
      <c r="H7" s="10" t="n">
        <v>410698.8</v>
      </c>
      <c r="I7" s="10" t="n">
        <v>13042.6</v>
      </c>
      <c r="J7" s="10" t="n">
        <v>12116.35</v>
      </c>
      <c r="K7" s="10"/>
      <c r="L7" s="10" t="n">
        <v>0</v>
      </c>
      <c r="M7" s="20" t="n">
        <v>2.72</v>
      </c>
      <c r="N7" s="20" t="n">
        <v>0.58</v>
      </c>
      <c r="O7" s="9" t="n">
        <v>11.73</v>
      </c>
      <c r="P7" s="10" t="n">
        <v>7</v>
      </c>
    </row>
    <row r="8" customFormat="false" ht="15" hidden="false" customHeight="false" outlineLevel="0" collapsed="false">
      <c r="A8" s="7" t="s">
        <v>44</v>
      </c>
      <c r="B8" s="8" t="s">
        <v>45</v>
      </c>
      <c r="C8" s="7" t="s">
        <v>43</v>
      </c>
      <c r="D8" s="7" t="s">
        <v>21</v>
      </c>
      <c r="E8" s="10" t="n">
        <v>190840.23</v>
      </c>
      <c r="F8" s="10" t="n">
        <v>159627</v>
      </c>
      <c r="G8" s="10" t="n">
        <v>1324422.06</v>
      </c>
      <c r="H8" s="10" t="n">
        <v>1255603.57</v>
      </c>
      <c r="I8" s="10" t="n">
        <v>6540.09</v>
      </c>
      <c r="J8" s="10" t="n">
        <v>1996.35</v>
      </c>
      <c r="K8" s="10"/>
      <c r="L8" s="10" t="n">
        <v>0</v>
      </c>
      <c r="M8" s="20" t="n">
        <v>4.38</v>
      </c>
      <c r="N8" s="20" t="n">
        <v>0.62</v>
      </c>
      <c r="O8" s="9" t="n">
        <v>12.71</v>
      </c>
      <c r="P8" s="10" t="n">
        <v>13</v>
      </c>
    </row>
    <row r="9" customFormat="false" ht="15" hidden="false" customHeight="false" outlineLevel="0" collapsed="false">
      <c r="A9" s="7" t="s">
        <v>46</v>
      </c>
      <c r="B9" s="8" t="s">
        <v>47</v>
      </c>
      <c r="C9" s="7" t="s">
        <v>43</v>
      </c>
      <c r="D9" s="7" t="s">
        <v>21</v>
      </c>
      <c r="E9" s="10" t="n">
        <v>477256.56</v>
      </c>
      <c r="F9" s="10" t="n">
        <v>370279</v>
      </c>
      <c r="G9" s="10" t="n">
        <v>1737160.16</v>
      </c>
      <c r="H9" s="10" t="n">
        <v>1623669.88</v>
      </c>
      <c r="I9" s="10" t="n">
        <v>5371.37</v>
      </c>
      <c r="J9" s="10" t="n">
        <v>1666.35</v>
      </c>
      <c r="K9" s="10"/>
      <c r="L9" s="10" t="n">
        <v>0</v>
      </c>
      <c r="M9" s="20" t="n">
        <v>1.88</v>
      </c>
      <c r="N9" s="20" t="n">
        <v>0.51</v>
      </c>
      <c r="O9" s="9" t="n">
        <v>22.81</v>
      </c>
      <c r="P9" s="10" t="n">
        <v>17</v>
      </c>
    </row>
    <row r="10" customFormat="false" ht="15" hidden="false" customHeight="false" outlineLevel="0" collapsed="false">
      <c r="A10" s="7" t="s">
        <v>48</v>
      </c>
      <c r="B10" s="8" t="s">
        <v>49</v>
      </c>
      <c r="C10" s="7" t="s">
        <v>43</v>
      </c>
      <c r="D10" s="7" t="s">
        <v>21</v>
      </c>
      <c r="E10" s="10" t="n">
        <v>563374.56</v>
      </c>
      <c r="F10" s="10" t="n">
        <v>265505</v>
      </c>
      <c r="G10" s="10" t="n">
        <v>2050815.95</v>
      </c>
      <c r="H10" s="10" t="n">
        <v>1895346.55</v>
      </c>
      <c r="I10" s="10" t="n">
        <v>70150.17</v>
      </c>
      <c r="J10" s="10" t="n">
        <v>57275.15</v>
      </c>
      <c r="K10" s="10"/>
      <c r="L10" s="10" t="n">
        <v>0</v>
      </c>
      <c r="M10" s="20" t="n">
        <v>1.83</v>
      </c>
      <c r="N10" s="20" t="n">
        <v>0.49</v>
      </c>
      <c r="O10" s="9" t="n">
        <v>14.01</v>
      </c>
      <c r="P10" s="10" t="n">
        <v>15</v>
      </c>
    </row>
    <row r="11" customFormat="false" ht="15" hidden="false" customHeight="false" outlineLevel="0" collapsed="false">
      <c r="A11" s="7" t="s">
        <v>50</v>
      </c>
      <c r="B11" s="8" t="s">
        <v>51</v>
      </c>
      <c r="C11" s="7" t="s">
        <v>43</v>
      </c>
      <c r="D11" s="7" t="s">
        <v>21</v>
      </c>
      <c r="E11" s="10" t="n">
        <v>61679.33</v>
      </c>
      <c r="F11" s="10" t="n">
        <v>45489</v>
      </c>
      <c r="G11" s="10" t="n">
        <v>453244.13</v>
      </c>
      <c r="H11" s="10" t="n">
        <v>429517.67</v>
      </c>
      <c r="I11" s="10" t="n">
        <v>3932.9</v>
      </c>
      <c r="J11" s="10" t="n">
        <v>3006.65</v>
      </c>
      <c r="K11" s="10"/>
      <c r="L11" s="10" t="n">
        <v>0</v>
      </c>
      <c r="M11" s="20" t="n">
        <v>4.85</v>
      </c>
      <c r="N11" s="20" t="n">
        <v>0.65</v>
      </c>
      <c r="O11" s="9" t="n">
        <v>10.59</v>
      </c>
      <c r="P11" s="10" t="n">
        <v>7</v>
      </c>
    </row>
    <row r="12" customFormat="false" ht="15" hidden="false" customHeight="false" outlineLevel="0" collapsed="false">
      <c r="A12" s="7" t="s">
        <v>52</v>
      </c>
      <c r="B12" s="8" t="s">
        <v>53</v>
      </c>
      <c r="C12" s="7" t="s">
        <v>43</v>
      </c>
      <c r="D12" s="7" t="s">
        <v>21</v>
      </c>
      <c r="E12" s="10" t="n">
        <v>345796.6</v>
      </c>
      <c r="F12" s="10" t="n">
        <v>237666</v>
      </c>
      <c r="G12" s="10" t="n">
        <v>1008537.79</v>
      </c>
      <c r="H12" s="10" t="n">
        <v>937068.48</v>
      </c>
      <c r="I12" s="10" t="n">
        <v>121291.03</v>
      </c>
      <c r="J12" s="10" t="n">
        <v>118189.77</v>
      </c>
      <c r="K12" s="10"/>
      <c r="L12" s="10" t="n">
        <v>0</v>
      </c>
      <c r="M12" s="20" t="n">
        <v>1.44</v>
      </c>
      <c r="N12" s="20" t="n">
        <v>0.49</v>
      </c>
      <c r="O12" s="9" t="n">
        <v>25.36</v>
      </c>
      <c r="P12" s="10" t="n">
        <v>9</v>
      </c>
    </row>
    <row r="13" customFormat="false" ht="15" hidden="false" customHeight="false" outlineLevel="0" collapsed="false">
      <c r="A13" s="7" t="s">
        <v>54</v>
      </c>
      <c r="B13" s="8" t="s">
        <v>55</v>
      </c>
      <c r="C13" s="7" t="s">
        <v>43</v>
      </c>
      <c r="D13" s="7" t="s">
        <v>21</v>
      </c>
      <c r="E13" s="10" t="n">
        <v>430693.19</v>
      </c>
      <c r="F13" s="10" t="n">
        <v>390142</v>
      </c>
      <c r="G13" s="10" t="n">
        <v>1916193.67</v>
      </c>
      <c r="H13" s="10" t="n">
        <v>1749024.19</v>
      </c>
      <c r="I13" s="10" t="n">
        <v>40847.14</v>
      </c>
      <c r="J13" s="10" t="n">
        <v>35193.37</v>
      </c>
      <c r="K13" s="10"/>
      <c r="L13" s="10" t="n">
        <v>0</v>
      </c>
      <c r="M13" s="20" t="n">
        <v>2.01</v>
      </c>
      <c r="N13" s="20" t="n">
        <v>0.44</v>
      </c>
      <c r="O13" s="9" t="n">
        <v>22.31</v>
      </c>
      <c r="P13" s="10" t="n">
        <v>18</v>
      </c>
    </row>
    <row r="14" customFormat="false" ht="15" hidden="false" customHeight="false" outlineLevel="0" collapsed="false">
      <c r="A14" s="7" t="s">
        <v>56</v>
      </c>
      <c r="B14" s="8" t="s">
        <v>57</v>
      </c>
      <c r="C14" s="7" t="s">
        <v>43</v>
      </c>
      <c r="D14" s="7" t="s">
        <v>21</v>
      </c>
      <c r="E14" s="10" t="n">
        <v>60257.27</v>
      </c>
      <c r="F14" s="10" t="n">
        <v>58142</v>
      </c>
      <c r="G14" s="10" t="n">
        <v>330887.9</v>
      </c>
      <c r="H14" s="10" t="n">
        <v>305472.36</v>
      </c>
      <c r="I14" s="10" t="n">
        <v>8251.5</v>
      </c>
      <c r="J14" s="10" t="n">
        <v>7634</v>
      </c>
      <c r="K14" s="10"/>
      <c r="L14" s="10" t="n">
        <v>0</v>
      </c>
      <c r="M14" s="20" t="n">
        <v>4.2</v>
      </c>
      <c r="N14" s="20" t="n">
        <v>0.76</v>
      </c>
      <c r="O14" s="9" t="n">
        <v>19.03</v>
      </c>
      <c r="P14" s="10" t="n">
        <v>6</v>
      </c>
    </row>
    <row r="15" customFormat="false" ht="15" hidden="false" customHeight="false" outlineLevel="0" collapsed="false">
      <c r="A15" s="7" t="s">
        <v>58</v>
      </c>
      <c r="B15" s="8" t="s">
        <v>59</v>
      </c>
      <c r="C15" s="7" t="s">
        <v>43</v>
      </c>
      <c r="D15" s="7" t="s">
        <v>21</v>
      </c>
      <c r="E15" s="10" t="n">
        <v>161221.07</v>
      </c>
      <c r="F15" s="10" t="n">
        <v>159567</v>
      </c>
      <c r="G15" s="10" t="n">
        <v>604006.14</v>
      </c>
      <c r="H15" s="10" t="n">
        <v>570689.73</v>
      </c>
      <c r="I15" s="10" t="n">
        <v>25737.76</v>
      </c>
      <c r="J15" s="10" t="n">
        <v>18302.75</v>
      </c>
      <c r="K15" s="10"/>
      <c r="L15" s="10" t="n">
        <v>0</v>
      </c>
      <c r="M15" s="20" t="n">
        <v>2.46</v>
      </c>
      <c r="N15" s="20" t="n">
        <v>0.65</v>
      </c>
      <c r="O15" s="9" t="n">
        <v>27.96</v>
      </c>
      <c r="P15" s="10" t="n">
        <v>9</v>
      </c>
    </row>
    <row r="16" customFormat="false" ht="15" hidden="false" customHeight="false" outlineLevel="0" collapsed="false">
      <c r="A16" s="7" t="s">
        <v>60</v>
      </c>
      <c r="B16" s="8" t="s">
        <v>61</v>
      </c>
      <c r="C16" s="7" t="s">
        <v>43</v>
      </c>
      <c r="D16" s="7" t="s">
        <v>21</v>
      </c>
      <c r="E16" s="10" t="n">
        <v>204804.29</v>
      </c>
      <c r="F16" s="10" t="n">
        <v>188743</v>
      </c>
      <c r="G16" s="10" t="n">
        <v>864931.34</v>
      </c>
      <c r="H16" s="10" t="n">
        <v>811301.92</v>
      </c>
      <c r="I16" s="10" t="n">
        <v>24416.71</v>
      </c>
      <c r="J16" s="10" t="n">
        <v>16364.2</v>
      </c>
      <c r="K16" s="10"/>
      <c r="L16" s="10" t="n">
        <v>0</v>
      </c>
      <c r="M16" s="20" t="n">
        <v>2</v>
      </c>
      <c r="N16" s="20" t="n">
        <v>0.47</v>
      </c>
      <c r="O16" s="9" t="n">
        <v>23.26</v>
      </c>
      <c r="P16" s="10" t="n">
        <v>10</v>
      </c>
    </row>
    <row r="17" customFormat="false" ht="15" hidden="false" customHeight="false" outlineLevel="0" collapsed="false">
      <c r="A17" s="7" t="s">
        <v>62</v>
      </c>
      <c r="B17" s="8" t="s">
        <v>63</v>
      </c>
      <c r="C17" s="7" t="s">
        <v>43</v>
      </c>
      <c r="D17" s="7" t="s">
        <v>21</v>
      </c>
      <c r="E17" s="10" t="n">
        <v>284990.05</v>
      </c>
      <c r="F17" s="10" t="n">
        <v>255677</v>
      </c>
      <c r="G17" s="10" t="n">
        <v>1050772.64</v>
      </c>
      <c r="H17" s="10" t="n">
        <v>986237.34</v>
      </c>
      <c r="I17" s="10" t="n">
        <v>49012.11</v>
      </c>
      <c r="J17" s="10" t="n">
        <v>45438.35</v>
      </c>
      <c r="K17" s="10"/>
      <c r="L17" s="10" t="n">
        <v>0</v>
      </c>
      <c r="M17" s="20" t="n">
        <v>2.03</v>
      </c>
      <c r="N17" s="20" t="n">
        <v>0.53</v>
      </c>
      <c r="O17" s="9" t="n">
        <v>25.92</v>
      </c>
      <c r="P17" s="10" t="n">
        <v>11</v>
      </c>
    </row>
    <row r="18" customFormat="false" ht="15" hidden="false" customHeight="false" outlineLevel="0" collapsed="false">
      <c r="A18" s="7" t="s">
        <v>64</v>
      </c>
      <c r="B18" s="8" t="s">
        <v>65</v>
      </c>
      <c r="C18" s="7" t="s">
        <v>43</v>
      </c>
      <c r="D18" s="7" t="s">
        <v>21</v>
      </c>
      <c r="E18" s="10" t="n">
        <v>465532.08</v>
      </c>
      <c r="F18" s="10" t="n">
        <v>442566</v>
      </c>
      <c r="G18" s="10" t="n">
        <v>2940689.78</v>
      </c>
      <c r="H18" s="10" t="n">
        <v>2746742.18</v>
      </c>
      <c r="I18" s="10" t="n">
        <v>45132.38</v>
      </c>
      <c r="J18" s="10" t="n">
        <v>38957.35</v>
      </c>
      <c r="K18" s="10"/>
      <c r="L18" s="10" t="n">
        <v>0</v>
      </c>
      <c r="M18" s="20" t="n">
        <v>3.24</v>
      </c>
      <c r="N18" s="20" t="n">
        <v>0.5</v>
      </c>
      <c r="O18" s="9" t="n">
        <v>16.11</v>
      </c>
      <c r="P18" s="10" t="n">
        <v>24</v>
      </c>
    </row>
    <row r="20" customFormat="false" ht="12.75" hidden="false" customHeight="true" outlineLevel="0" collapsed="false">
      <c r="A20" s="11" t="s">
        <v>66</v>
      </c>
      <c r="B20" s="11"/>
      <c r="C20" s="11"/>
      <c r="D20" s="11"/>
      <c r="E20" s="21" t="n">
        <f aca="false">IF(SUBTOTAL(9,E7:E18)&gt;0,SUBTOTAL(9,E7:E18),"")</f>
        <v>3348826.25</v>
      </c>
      <c r="F20" s="14" t="n">
        <f aca="false">IF(SUBTOTAL(9,F7:F18)&gt;0,SUBTOTAL(9,F7:F18),"")</f>
        <v>2621561</v>
      </c>
      <c r="G20" s="14" t="n">
        <f aca="false">IF(SUBTOTAL(9,G7:G18)&gt;0,SUBTOTAL(9,G7:G18),"")</f>
        <v>14755744.48</v>
      </c>
      <c r="H20" s="14" t="n">
        <f aca="false">IF(SUBTOTAL(9,H7:H18)&gt;0,SUBTOTAL(9,H7:H18),"")</f>
        <v>13721372.67</v>
      </c>
      <c r="I20" s="14" t="n">
        <f aca="false">IF(SUBTOTAL(9,I7:I18)&gt;0,SUBTOTAL(9,I7:I18),"")</f>
        <v>413725.76</v>
      </c>
      <c r="J20" s="14" t="n">
        <f aca="false">IF(SUBTOTAL(9,J7:J18)&gt;0,SUBTOTAL(9,J7:J18),"")</f>
        <v>356140.64</v>
      </c>
      <c r="K20" s="14" t="str">
        <f aca="false">IF(SUBTOTAL(9,K7:K18)&gt;0,SUBTOTAL(9,K7:K18),"")</f>
        <v/>
      </c>
      <c r="L20" s="14" t="n">
        <f aca="false">IF(SUBTOTAL(9,L7:L18)&gt;=0,SUBTOTAL(9,L7:L18),"")</f>
        <v>0</v>
      </c>
      <c r="M20" s="13"/>
      <c r="N20" s="13"/>
      <c r="O20" s="13"/>
      <c r="P20" s="13"/>
    </row>
    <row r="21" customFormat="false" ht="12.75" hidden="false" customHeight="true" outlineLevel="0" collapsed="false">
      <c r="A21" s="11" t="s">
        <v>67</v>
      </c>
      <c r="B21" s="11"/>
      <c r="C21" s="11"/>
      <c r="D21" s="11"/>
      <c r="E21" s="21" t="n">
        <v>3348826.25</v>
      </c>
      <c r="F21" s="14" t="n">
        <v>2621561</v>
      </c>
      <c r="G21" s="14" t="n">
        <v>14755744.48</v>
      </c>
      <c r="H21" s="14" t="n">
        <v>13721372.67</v>
      </c>
      <c r="I21" s="14" t="n">
        <v>413725.76</v>
      </c>
      <c r="J21" s="14" t="n">
        <v>356140.64</v>
      </c>
      <c r="K21" s="14"/>
      <c r="L21" s="14" t="n">
        <v>0</v>
      </c>
      <c r="M21" s="22" t="n">
        <v>2.29</v>
      </c>
      <c r="N21" s="22" t="n">
        <v>0.51</v>
      </c>
      <c r="O21" s="16" t="n">
        <v>19.11</v>
      </c>
      <c r="P21" s="14" t="n">
        <v>147</v>
      </c>
    </row>
    <row r="22" customFormat="false" ht="15" hidden="false" customHeight="false" outlineLevel="0" collapsed="false">
      <c r="P22" s="17" t="s">
        <v>68</v>
      </c>
    </row>
    <row r="23" customFormat="false" ht="15" hidden="false" customHeight="false" outlineLevel="0" collapsed="false">
      <c r="A23" s="18" t="s">
        <v>69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" hidden="false" customHeight="true" outlineLevel="0" collapsed="false">
      <c r="A24" s="19" t="s">
        <v>70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</row>
    <row r="25" customFormat="false" ht="15" hidden="false" customHeight="true" outlineLevel="0" collapsed="false">
      <c r="A25" s="19" t="s">
        <v>71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</row>
    <row r="26" customFormat="false" ht="22.5" hidden="false" customHeight="true" outlineLevel="0" collapsed="false">
      <c r="A26" s="19" t="s">
        <v>72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</row>
    <row r="27" customFormat="false" ht="15" hidden="false" customHeight="true" outlineLevel="0" collapsed="false">
      <c r="A27" s="19" t="s">
        <v>73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</row>
    <row r="28" customFormat="false" ht="15" hidden="false" customHeight="true" outlineLevel="0" collapsed="false">
      <c r="A28" s="19" t="s">
        <v>74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</row>
    <row r="29" customFormat="false" ht="15" hidden="false" customHeight="true" outlineLevel="0" collapsed="false">
      <c r="A29" s="19" t="s">
        <v>101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</row>
  </sheetData>
  <mergeCells count="26">
    <mergeCell ref="A1:P1"/>
    <mergeCell ref="A2:M2"/>
    <mergeCell ref="N2:O2"/>
    <mergeCell ref="A3:A6"/>
    <mergeCell ref="B3:B6"/>
    <mergeCell ref="C3:C6"/>
    <mergeCell ref="D3:D6"/>
    <mergeCell ref="E3:E4"/>
    <mergeCell ref="F3:F4"/>
    <mergeCell ref="G3:G4"/>
    <mergeCell ref="H3:H4"/>
    <mergeCell ref="I3:K3"/>
    <mergeCell ref="L3:L4"/>
    <mergeCell ref="M3:M4"/>
    <mergeCell ref="N3:N4"/>
    <mergeCell ref="O3:O4"/>
    <mergeCell ref="P3:P4"/>
    <mergeCell ref="A20:D20"/>
    <mergeCell ref="A21:D21"/>
    <mergeCell ref="A23:P23"/>
    <mergeCell ref="A24:P24"/>
    <mergeCell ref="A25:P25"/>
    <mergeCell ref="A26:P26"/>
    <mergeCell ref="A27:P27"/>
    <mergeCell ref="A28:P28"/>
    <mergeCell ref="A29:P29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3-04-16T17:15:25Z</dcterms:modified>
  <cp:revision>0</cp:revision>
  <dc:subject/>
  <dc:title/>
</cp:coreProperties>
</file>